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0601"/>
        <c:axId val="64757724"/>
      </c:scatterChart>
      <c:valAx>
        <c:axId val="3060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7724"/>
        <c:crossesAt val="0"/>
        <c:crossBetween val="midCat"/>
      </c:valAx>
      <c:valAx>
        <c:axId val="647577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753033"/>
        <c:axId val="92393146"/>
      </c:scatterChart>
      <c:valAx>
        <c:axId val="2175303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3146"/>
        <c:crossesAt val="0"/>
        <c:crossBetween val="midCat"/>
      </c:valAx>
      <c:valAx>
        <c:axId val="923931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30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736769"/>
        <c:axId val="11176128"/>
      </c:scatterChart>
      <c:valAx>
        <c:axId val="1073676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6128"/>
        <c:crossesAt val="0"/>
        <c:crossBetween val="midCat"/>
      </c:valAx>
      <c:valAx>
        <c:axId val="111761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67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217919"/>
        <c:axId val="92414125"/>
      </c:scatterChart>
      <c:valAx>
        <c:axId val="9821791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4125"/>
        <c:crossesAt val="0"/>
        <c:crossBetween val="midCat"/>
      </c:valAx>
      <c:valAx>
        <c:axId val="924141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79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058710"/>
        <c:axId val="98301588"/>
      </c:scatterChart>
      <c:valAx>
        <c:axId val="4405871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1588"/>
        <c:crossesAt val="0"/>
        <c:crossBetween val="midCat"/>
      </c:valAx>
      <c:valAx>
        <c:axId val="983015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87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638550"/>
        <c:axId val="56494733"/>
      </c:scatterChart>
      <c:valAx>
        <c:axId val="9063855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4733"/>
        <c:crossesAt val="0"/>
        <c:crossBetween val="midCat"/>
      </c:valAx>
      <c:valAx>
        <c:axId val="564947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85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156329"/>
        <c:axId val="92621567"/>
      </c:scatterChart>
      <c:valAx>
        <c:axId val="6315632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1567"/>
        <c:crossesAt val="0"/>
        <c:crossBetween val="midCat"/>
      </c:valAx>
      <c:valAx>
        <c:axId val="926215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63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008658"/>
        <c:axId val="30195981"/>
      </c:scatterChart>
      <c:valAx>
        <c:axId val="1800865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5981"/>
        <c:crossesAt val="0"/>
        <c:crossBetween val="midCat"/>
      </c:valAx>
      <c:valAx>
        <c:axId val="301959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86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100111"/>
        <c:axId val="7182521"/>
      </c:scatterChart>
      <c:valAx>
        <c:axId val="9910011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521"/>
        <c:crossesAt val="0"/>
        <c:crossBetween val="midCat"/>
      </c:valAx>
      <c:valAx>
        <c:axId val="71825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01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964545"/>
        <c:axId val="82964878"/>
      </c:scatterChart>
      <c:valAx>
        <c:axId val="4796454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4878"/>
        <c:crossesAt val="0"/>
        <c:crossBetween val="midCat"/>
      </c:valAx>
      <c:valAx>
        <c:axId val="829648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45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431193"/>
        <c:axId val="53984877"/>
      </c:scatterChart>
      <c:valAx>
        <c:axId val="5643119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4877"/>
        <c:crossesAt val="0"/>
        <c:crossBetween val="midCat"/>
      </c:valAx>
      <c:valAx>
        <c:axId val="539848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11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7994251"/>
        <c:axId val="82568613"/>
      </c:scatterChart>
      <c:valAx>
        <c:axId val="5799425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8613"/>
        <c:crossesAt val="0"/>
        <c:crossBetween val="midCat"/>
      </c:valAx>
      <c:valAx>
        <c:axId val="825686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42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