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86556"/>
        <c:axId val="55238241"/>
      </c:lineChart>
      <c:catAx>
        <c:axId val="482865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238241"/>
        <c:crossesAt val="0"/>
        <c:auto val="1"/>
        <c:lblAlgn val="ctr"/>
        <c:lblOffset val="100"/>
        <c:noMultiLvlLbl val="0"/>
      </c:catAx>
      <c:valAx>
        <c:axId val="552382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28655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1345"/>
        <c:axId val="98544374"/>
      </c:lineChart>
      <c:catAx>
        <c:axId val="68313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544374"/>
        <c:crossesAt val="0"/>
        <c:auto val="1"/>
        <c:lblAlgn val="ctr"/>
        <c:lblOffset val="100"/>
        <c:noMultiLvlLbl val="0"/>
      </c:catAx>
      <c:valAx>
        <c:axId val="985443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3134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