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5937"/>
        <c:axId val="5509765"/>
      </c:lineChart>
      <c:catAx>
        <c:axId val="5945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9765"/>
        <c:crossesAt val="0"/>
        <c:auto val="1"/>
        <c:lblAlgn val="ctr"/>
        <c:lblOffset val="100"/>
        <c:noMultiLvlLbl val="0"/>
      </c:catAx>
      <c:valAx>
        <c:axId val="550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55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318"/>
        <c:axId val="12096960"/>
      </c:lineChart>
      <c:catAx>
        <c:axId val="837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96960"/>
        <c:crossesAt val="0"/>
        <c:auto val="1"/>
        <c:lblAlgn val="ctr"/>
        <c:lblOffset val="100"/>
        <c:noMultiLvlLbl val="0"/>
      </c:catAx>
      <c:valAx>
        <c:axId val="120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13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2849"/>
        <c:axId val="73444593"/>
      </c:lineChart>
      <c:catAx>
        <c:axId val="5849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44593"/>
        <c:crossesAt val="0"/>
        <c:auto val="1"/>
        <c:lblAlgn val="ctr"/>
        <c:lblOffset val="100"/>
        <c:noMultiLvlLbl val="0"/>
      </c:catAx>
      <c:valAx>
        <c:axId val="7344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492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