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3745"/>
        <c:axId val="3009363"/>
      </c:lineChart>
      <c:catAx>
        <c:axId val="1764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09363"/>
        <c:crossesAt val="0"/>
        <c:auto val="1"/>
        <c:lblAlgn val="ctr"/>
        <c:lblOffset val="100"/>
        <c:noMultiLvlLbl val="0"/>
      </c:catAx>
      <c:valAx>
        <c:axId val="3009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6437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5750"/>
        <c:axId val="16686822"/>
      </c:lineChart>
      <c:catAx>
        <c:axId val="5960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86822"/>
        <c:crossesAt val="0"/>
        <c:auto val="1"/>
        <c:lblAlgn val="ctr"/>
        <c:lblOffset val="100"/>
        <c:noMultiLvlLbl val="0"/>
      </c:catAx>
      <c:valAx>
        <c:axId val="16686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057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2818"/>
        <c:axId val="81729880"/>
      </c:lineChart>
      <c:catAx>
        <c:axId val="8714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729880"/>
        <c:crossesAt val="0"/>
        <c:auto val="1"/>
        <c:lblAlgn val="ctr"/>
        <c:lblOffset val="100"/>
        <c:noMultiLvlLbl val="0"/>
      </c:catAx>
      <c:valAx>
        <c:axId val="81729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1428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