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7670"/>
        <c:axId val="10884560"/>
      </c:lineChart>
      <c:catAx>
        <c:axId val="6807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884560"/>
        <c:crossesAt val="0"/>
        <c:auto val="1"/>
        <c:lblAlgn val="ctr"/>
        <c:lblOffset val="100"/>
        <c:noMultiLvlLbl val="0"/>
      </c:catAx>
      <c:valAx>
        <c:axId val="10884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0767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6678"/>
        <c:axId val="10398873"/>
      </c:lineChart>
      <c:catAx>
        <c:axId val="2996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398873"/>
        <c:crossesAt val="0"/>
        <c:auto val="1"/>
        <c:lblAlgn val="ctr"/>
        <c:lblOffset val="100"/>
        <c:noMultiLvlLbl val="0"/>
      </c:catAx>
      <c:valAx>
        <c:axId val="10398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9667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34712"/>
        <c:axId val="97484255"/>
      </c:lineChart>
      <c:catAx>
        <c:axId val="99534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484255"/>
        <c:crossesAt val="0"/>
        <c:auto val="1"/>
        <c:lblAlgn val="ctr"/>
        <c:lblOffset val="100"/>
        <c:noMultiLvlLbl val="0"/>
      </c:catAx>
      <c:valAx>
        <c:axId val="97484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53471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