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2995"/>
        <c:axId val="57647802"/>
      </c:lineChart>
      <c:catAx>
        <c:axId val="8417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47802"/>
        <c:crossesAt val="0"/>
        <c:auto val="1"/>
        <c:lblAlgn val="ctr"/>
        <c:lblOffset val="100"/>
        <c:noMultiLvlLbl val="0"/>
      </c:catAx>
      <c:valAx>
        <c:axId val="57647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729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6937"/>
        <c:axId val="40493076"/>
      </c:lineChart>
      <c:catAx>
        <c:axId val="9147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93076"/>
        <c:crossesAt val="0"/>
        <c:auto val="1"/>
        <c:lblAlgn val="ctr"/>
        <c:lblOffset val="100"/>
        <c:noMultiLvlLbl val="0"/>
      </c:catAx>
      <c:valAx>
        <c:axId val="40493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769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261"/>
        <c:axId val="62167762"/>
      </c:lineChart>
      <c:catAx>
        <c:axId val="965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67762"/>
        <c:crossesAt val="0"/>
        <c:auto val="1"/>
        <c:lblAlgn val="ctr"/>
        <c:lblOffset val="100"/>
        <c:noMultiLvlLbl val="0"/>
      </c:catAx>
      <c:valAx>
        <c:axId val="62167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62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