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74621"/>
        <c:axId val="20487532"/>
      </c:lineChart>
      <c:catAx>
        <c:axId val="30174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487532"/>
        <c:crossesAt val="0"/>
        <c:auto val="1"/>
        <c:lblAlgn val="ctr"/>
        <c:lblOffset val="100"/>
        <c:noMultiLvlLbl val="0"/>
      </c:catAx>
      <c:valAx>
        <c:axId val="20487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1746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00608"/>
        <c:axId val="15735264"/>
      </c:lineChart>
      <c:catAx>
        <c:axId val="75500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735264"/>
        <c:crossesAt val="0"/>
        <c:auto val="1"/>
        <c:lblAlgn val="ctr"/>
        <c:lblOffset val="100"/>
        <c:noMultiLvlLbl val="0"/>
      </c:catAx>
      <c:valAx>
        <c:axId val="15735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5006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