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28873"/>
        <c:axId val="61873623"/>
      </c:lineChart>
      <c:catAx>
        <c:axId val="18228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873623"/>
        <c:crossesAt val="0"/>
        <c:auto val="1"/>
        <c:lblAlgn val="ctr"/>
        <c:lblOffset val="100"/>
        <c:noMultiLvlLbl val="0"/>
      </c:catAx>
      <c:valAx>
        <c:axId val="61873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2288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34827"/>
        <c:axId val="96489832"/>
      </c:lineChart>
      <c:catAx>
        <c:axId val="88034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489832"/>
        <c:crossesAt val="0"/>
        <c:auto val="1"/>
        <c:lblAlgn val="ctr"/>
        <c:lblOffset val="100"/>
        <c:noMultiLvlLbl val="0"/>
      </c:catAx>
      <c:valAx>
        <c:axId val="96489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0348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