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0027"/>
        <c:axId val="18364616"/>
      </c:lineChart>
      <c:catAx>
        <c:axId val="2565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64616"/>
        <c:crossesAt val="0"/>
        <c:auto val="1"/>
        <c:lblAlgn val="ctr"/>
        <c:lblOffset val="100"/>
        <c:noMultiLvlLbl val="0"/>
      </c:catAx>
      <c:valAx>
        <c:axId val="18364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500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1746"/>
        <c:axId val="22720884"/>
      </c:lineChart>
      <c:catAx>
        <c:axId val="5397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720884"/>
        <c:crossesAt val="0"/>
        <c:auto val="1"/>
        <c:lblAlgn val="ctr"/>
        <c:lblOffset val="100"/>
        <c:noMultiLvlLbl val="0"/>
      </c:catAx>
      <c:valAx>
        <c:axId val="22720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717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5259"/>
        <c:axId val="38924055"/>
      </c:lineChart>
      <c:catAx>
        <c:axId val="7019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24055"/>
        <c:crossesAt val="0"/>
        <c:auto val="1"/>
        <c:lblAlgn val="ctr"/>
        <c:lblOffset val="100"/>
        <c:noMultiLvlLbl val="0"/>
      </c:catAx>
      <c:valAx>
        <c:axId val="3892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1952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