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8553"/>
        <c:axId val="77422890"/>
      </c:lineChart>
      <c:catAx>
        <c:axId val="5177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22890"/>
        <c:crossesAt val="0"/>
        <c:auto val="1"/>
        <c:lblAlgn val="ctr"/>
        <c:lblOffset val="100"/>
        <c:noMultiLvlLbl val="0"/>
      </c:catAx>
      <c:valAx>
        <c:axId val="7742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785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75"/>
        <c:axId val="48325664"/>
      </c:lineChart>
      <c:catAx>
        <c:axId val="16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25664"/>
        <c:crossesAt val="0"/>
        <c:auto val="1"/>
        <c:lblAlgn val="ctr"/>
        <c:lblOffset val="100"/>
        <c:noMultiLvlLbl val="0"/>
      </c:catAx>
      <c:valAx>
        <c:axId val="4832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9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3705"/>
        <c:axId val="10456082"/>
      </c:lineChart>
      <c:catAx>
        <c:axId val="8388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56082"/>
        <c:crossesAt val="0"/>
        <c:auto val="1"/>
        <c:lblAlgn val="ctr"/>
        <c:lblOffset val="100"/>
        <c:noMultiLvlLbl val="0"/>
      </c:catAx>
      <c:valAx>
        <c:axId val="1045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837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