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0532"/>
        <c:axId val="95893619"/>
      </c:lineChart>
      <c:catAx>
        <c:axId val="12370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93619"/>
        <c:crossesAt val="0"/>
        <c:auto val="1"/>
        <c:lblAlgn val="ctr"/>
        <c:lblOffset val="100"/>
        <c:noMultiLvlLbl val="0"/>
      </c:catAx>
      <c:valAx>
        <c:axId val="95893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705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611"/>
        <c:axId val="45603241"/>
      </c:lineChart>
      <c:catAx>
        <c:axId val="9909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03241"/>
        <c:crossesAt val="0"/>
        <c:auto val="1"/>
        <c:lblAlgn val="ctr"/>
        <c:lblOffset val="100"/>
        <c:noMultiLvlLbl val="0"/>
      </c:catAx>
      <c:valAx>
        <c:axId val="45603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96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