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16948"/>
        <c:axId val="30570897"/>
      </c:lineChart>
      <c:catAx>
        <c:axId val="74616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570897"/>
        <c:crossesAt val="0"/>
        <c:auto val="1"/>
        <c:lblAlgn val="ctr"/>
        <c:lblOffset val="100"/>
        <c:noMultiLvlLbl val="0"/>
      </c:catAx>
      <c:valAx>
        <c:axId val="30570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61694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28529"/>
        <c:axId val="86964156"/>
      </c:lineChart>
      <c:catAx>
        <c:axId val="61128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964156"/>
        <c:crossesAt val="0"/>
        <c:auto val="1"/>
        <c:lblAlgn val="ctr"/>
        <c:lblOffset val="100"/>
        <c:noMultiLvlLbl val="0"/>
      </c:catAx>
      <c:valAx>
        <c:axId val="869641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12852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88734"/>
        <c:axId val="91187210"/>
      </c:lineChart>
      <c:catAx>
        <c:axId val="40188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187210"/>
        <c:crossesAt val="0"/>
        <c:auto val="1"/>
        <c:lblAlgn val="ctr"/>
        <c:lblOffset val="100"/>
        <c:noMultiLvlLbl val="0"/>
      </c:catAx>
      <c:valAx>
        <c:axId val="911872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18873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