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4196"/>
        <c:axId val="2455448"/>
      </c:lineChart>
      <c:catAx>
        <c:axId val="8285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5448"/>
        <c:crossesAt val="0"/>
        <c:auto val="1"/>
        <c:lblAlgn val="ctr"/>
        <c:lblOffset val="100"/>
        <c:noMultiLvlLbl val="0"/>
      </c:catAx>
      <c:valAx>
        <c:axId val="245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541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522"/>
        <c:axId val="74723564"/>
      </c:lineChart>
      <c:catAx>
        <c:axId val="132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23564"/>
        <c:crossesAt val="0"/>
        <c:auto val="1"/>
        <c:lblAlgn val="ctr"/>
        <c:lblOffset val="100"/>
        <c:noMultiLvlLbl val="0"/>
      </c:catAx>
      <c:valAx>
        <c:axId val="74723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55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