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0256"/>
        <c:axId val="17728975"/>
      </c:lineChart>
      <c:catAx>
        <c:axId val="8313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28975"/>
        <c:crossesAt val="0"/>
        <c:auto val="1"/>
        <c:lblAlgn val="ctr"/>
        <c:lblOffset val="100"/>
        <c:noMultiLvlLbl val="0"/>
      </c:catAx>
      <c:valAx>
        <c:axId val="1772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302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1157"/>
        <c:axId val="88578632"/>
      </c:lineChart>
      <c:catAx>
        <c:axId val="9548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78632"/>
        <c:crossesAt val="0"/>
        <c:auto val="1"/>
        <c:lblAlgn val="ctr"/>
        <c:lblOffset val="100"/>
        <c:noMultiLvlLbl val="0"/>
      </c:catAx>
      <c:valAx>
        <c:axId val="88578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81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5219"/>
        <c:axId val="25476609"/>
      </c:lineChart>
      <c:catAx>
        <c:axId val="4598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76609"/>
        <c:crossesAt val="0"/>
        <c:auto val="1"/>
        <c:lblAlgn val="ctr"/>
        <c:lblOffset val="100"/>
        <c:noMultiLvlLbl val="0"/>
      </c:catAx>
      <c:valAx>
        <c:axId val="2547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85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