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5017"/>
        <c:axId val="53958883"/>
      </c:lineChart>
      <c:catAx>
        <c:axId val="43935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958883"/>
        <c:crossesAt val="0"/>
        <c:auto val="1"/>
        <c:lblAlgn val="ctr"/>
        <c:lblOffset val="100"/>
        <c:noMultiLvlLbl val="0"/>
      </c:catAx>
      <c:valAx>
        <c:axId val="53958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350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7516"/>
        <c:axId val="89209602"/>
      </c:lineChart>
      <c:catAx>
        <c:axId val="98527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209602"/>
        <c:crossesAt val="0"/>
        <c:auto val="1"/>
        <c:lblAlgn val="ctr"/>
        <c:lblOffset val="100"/>
        <c:noMultiLvlLbl val="0"/>
      </c:catAx>
      <c:valAx>
        <c:axId val="89209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5275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