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62583"/>
        <c:axId val="17074205"/>
      </c:lineChart>
      <c:catAx>
        <c:axId val="2146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074205"/>
        <c:crossesAt val="0"/>
        <c:auto val="1"/>
        <c:lblAlgn val="ctr"/>
        <c:lblOffset val="100"/>
        <c:noMultiLvlLbl val="0"/>
      </c:catAx>
      <c:valAx>
        <c:axId val="17074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4625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92641"/>
        <c:axId val="64964874"/>
      </c:lineChart>
      <c:catAx>
        <c:axId val="2589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964874"/>
        <c:crossesAt val="0"/>
        <c:auto val="1"/>
        <c:lblAlgn val="ctr"/>
        <c:lblOffset val="100"/>
        <c:noMultiLvlLbl val="0"/>
      </c:catAx>
      <c:valAx>
        <c:axId val="64964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8926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19399"/>
        <c:axId val="36350857"/>
      </c:lineChart>
      <c:catAx>
        <c:axId val="6321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350857"/>
        <c:crossesAt val="0"/>
        <c:auto val="1"/>
        <c:lblAlgn val="ctr"/>
        <c:lblOffset val="100"/>
        <c:noMultiLvlLbl val="0"/>
      </c:catAx>
      <c:valAx>
        <c:axId val="36350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2193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