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8443"/>
        <c:axId val="57162708"/>
      </c:lineChart>
      <c:catAx>
        <c:axId val="8337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62708"/>
        <c:crossesAt val="0"/>
        <c:auto val="1"/>
        <c:lblAlgn val="ctr"/>
        <c:lblOffset val="100"/>
        <c:noMultiLvlLbl val="0"/>
      </c:catAx>
      <c:valAx>
        <c:axId val="57162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3784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9961"/>
        <c:axId val="84230338"/>
      </c:lineChart>
      <c:catAx>
        <c:axId val="4500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30338"/>
        <c:crossesAt val="0"/>
        <c:auto val="1"/>
        <c:lblAlgn val="ctr"/>
        <c:lblOffset val="100"/>
        <c:noMultiLvlLbl val="0"/>
      </c:catAx>
      <c:valAx>
        <c:axId val="84230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0099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6336"/>
        <c:axId val="18709532"/>
      </c:lineChart>
      <c:catAx>
        <c:axId val="7437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709532"/>
        <c:crossesAt val="0"/>
        <c:auto val="1"/>
        <c:lblAlgn val="ctr"/>
        <c:lblOffset val="100"/>
        <c:noMultiLvlLbl val="0"/>
      </c:catAx>
      <c:valAx>
        <c:axId val="18709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763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