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34027"/>
        <c:axId val="36126785"/>
      </c:lineChart>
      <c:catAx>
        <c:axId val="839340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6126785"/>
        <c:crossesAt val="0"/>
        <c:auto val="1"/>
        <c:lblAlgn val="ctr"/>
        <c:lblOffset val="100"/>
        <c:noMultiLvlLbl val="0"/>
      </c:catAx>
      <c:valAx>
        <c:axId val="361267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393402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98972"/>
        <c:axId val="80926646"/>
      </c:lineChart>
      <c:catAx>
        <c:axId val="945989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0926646"/>
        <c:crossesAt val="0"/>
        <c:auto val="1"/>
        <c:lblAlgn val="ctr"/>
        <c:lblOffset val="100"/>
        <c:noMultiLvlLbl val="0"/>
      </c:catAx>
      <c:valAx>
        <c:axId val="809266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459897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