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3097"/>
        <c:axId val="992794"/>
      </c:lineChart>
      <c:catAx>
        <c:axId val="49773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2794"/>
        <c:crossesAt val="0"/>
        <c:auto val="1"/>
        <c:lblAlgn val="ctr"/>
        <c:lblOffset val="100"/>
        <c:noMultiLvlLbl val="0"/>
      </c:catAx>
      <c:valAx>
        <c:axId val="992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7730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0848"/>
        <c:axId val="7428711"/>
      </c:lineChart>
      <c:catAx>
        <c:axId val="68950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28711"/>
        <c:crossesAt val="0"/>
        <c:auto val="1"/>
        <c:lblAlgn val="ctr"/>
        <c:lblOffset val="100"/>
        <c:noMultiLvlLbl val="0"/>
      </c:catAx>
      <c:valAx>
        <c:axId val="7428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9508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