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5228"/>
        <c:axId val="15975854"/>
      </c:lineChart>
      <c:catAx>
        <c:axId val="3123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75854"/>
        <c:crossesAt val="0"/>
        <c:auto val="1"/>
        <c:lblAlgn val="ctr"/>
        <c:lblOffset val="100"/>
        <c:noMultiLvlLbl val="0"/>
      </c:catAx>
      <c:valAx>
        <c:axId val="1597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35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8978"/>
        <c:axId val="34462020"/>
      </c:lineChart>
      <c:catAx>
        <c:axId val="4458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62020"/>
        <c:crossesAt val="0"/>
        <c:auto val="1"/>
        <c:lblAlgn val="ctr"/>
        <c:lblOffset val="100"/>
        <c:noMultiLvlLbl val="0"/>
      </c:catAx>
      <c:valAx>
        <c:axId val="34462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88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0350"/>
        <c:axId val="40342112"/>
      </c:lineChart>
      <c:catAx>
        <c:axId val="878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42112"/>
        <c:crossesAt val="0"/>
        <c:auto val="1"/>
        <c:lblAlgn val="ctr"/>
        <c:lblOffset val="100"/>
        <c:noMultiLvlLbl val="0"/>
      </c:catAx>
      <c:valAx>
        <c:axId val="4034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60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