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9303673"/>
        <c:axId val="89714423"/>
      </c:barChart>
      <c:catAx>
        <c:axId val="993036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14423"/>
        <c:crossesAt val="0"/>
        <c:auto val="1"/>
        <c:lblAlgn val="ctr"/>
        <c:lblOffset val="100"/>
        <c:noMultiLvlLbl val="0"/>
      </c:catAx>
      <c:valAx>
        <c:axId val="8971442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30367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0558056"/>
        <c:axId val="6868999"/>
      </c:barChart>
      <c:catAx>
        <c:axId val="105580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8999"/>
        <c:crossesAt val="0"/>
        <c:auto val="1"/>
        <c:lblAlgn val="ctr"/>
        <c:lblOffset val="100"/>
        <c:noMultiLvlLbl val="0"/>
      </c:catAx>
      <c:valAx>
        <c:axId val="686899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55805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