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27992847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2799296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