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372291"/>
        <c:axId val="99302337"/>
      </c:scatterChart>
      <c:valAx>
        <c:axId val="693722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2337"/>
        <c:crossesAt val="0"/>
        <c:crossBetween val="midCat"/>
      </c:valAx>
      <c:valAx>
        <c:axId val="9930233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22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