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394121"/>
        <c:axId val="10230524"/>
      </c:lineChart>
      <c:catAx>
        <c:axId val="66394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30524"/>
        <c:crossesAt val="0"/>
        <c:auto val="1"/>
        <c:lblAlgn val="ctr"/>
        <c:lblOffset val="100"/>
        <c:noMultiLvlLbl val="0"/>
      </c:catAx>
      <c:valAx>
        <c:axId val="10230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94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223671"/>
        <c:axId val="89341194"/>
      </c:lineChart>
      <c:catAx>
        <c:axId val="31223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41194"/>
        <c:crossesAt val="0"/>
        <c:auto val="1"/>
        <c:lblAlgn val="ctr"/>
        <c:lblOffset val="100"/>
        <c:noMultiLvlLbl val="0"/>
      </c:catAx>
      <c:valAx>
        <c:axId val="89341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23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284041"/>
        <c:axId val="50638415"/>
      </c:lineChart>
      <c:catAx>
        <c:axId val="53284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38415"/>
        <c:crossesAt val="0"/>
        <c:auto val="1"/>
        <c:lblAlgn val="ctr"/>
        <c:lblOffset val="100"/>
        <c:noMultiLvlLbl val="0"/>
      </c:catAx>
      <c:valAx>
        <c:axId val="50638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84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713407"/>
        <c:axId val="10851784"/>
      </c:lineChart>
      <c:catAx>
        <c:axId val="70713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51784"/>
        <c:crossesAt val="0"/>
        <c:auto val="1"/>
        <c:lblAlgn val="ctr"/>
        <c:lblOffset val="100"/>
        <c:noMultiLvlLbl val="0"/>
      </c:catAx>
      <c:valAx>
        <c:axId val="108517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13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218770"/>
        <c:axId val="48072133"/>
      </c:lineChart>
      <c:catAx>
        <c:axId val="98218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72133"/>
        <c:crossesAt val="0"/>
        <c:auto val="1"/>
        <c:lblAlgn val="ctr"/>
        <c:lblOffset val="100"/>
        <c:noMultiLvlLbl val="0"/>
      </c:catAx>
      <c:valAx>
        <c:axId val="480721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18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456961"/>
        <c:axId val="38078788"/>
      </c:lineChart>
      <c:catAx>
        <c:axId val="15456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78788"/>
        <c:crossesAt val="0"/>
        <c:auto val="1"/>
        <c:lblAlgn val="ctr"/>
        <c:lblOffset val="100"/>
        <c:noMultiLvlLbl val="0"/>
      </c:catAx>
      <c:valAx>
        <c:axId val="38078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56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348307"/>
        <c:axId val="47240701"/>
      </c:lineChart>
      <c:catAx>
        <c:axId val="57348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40701"/>
        <c:crossesAt val="0"/>
        <c:auto val="1"/>
        <c:lblAlgn val="ctr"/>
        <c:lblOffset val="100"/>
        <c:noMultiLvlLbl val="0"/>
      </c:catAx>
      <c:valAx>
        <c:axId val="47240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48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832052"/>
        <c:axId val="39946357"/>
      </c:lineChart>
      <c:catAx>
        <c:axId val="97832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46357"/>
        <c:crossesAt val="0"/>
        <c:auto val="1"/>
        <c:lblAlgn val="ctr"/>
        <c:lblOffset val="100"/>
        <c:noMultiLvlLbl val="0"/>
      </c:catAx>
      <c:valAx>
        <c:axId val="39946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832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251346"/>
        <c:axId val="54796551"/>
      </c:lineChart>
      <c:catAx>
        <c:axId val="80251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96551"/>
        <c:crossesAt val="0"/>
        <c:auto val="1"/>
        <c:lblAlgn val="ctr"/>
        <c:lblOffset val="100"/>
        <c:noMultiLvlLbl val="0"/>
      </c:catAx>
      <c:valAx>
        <c:axId val="54796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513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026120"/>
        <c:axId val="69140916"/>
      </c:lineChart>
      <c:catAx>
        <c:axId val="29026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40916"/>
        <c:crossesAt val="0"/>
        <c:auto val="1"/>
        <c:lblAlgn val="ctr"/>
        <c:lblOffset val="100"/>
        <c:noMultiLvlLbl val="0"/>
      </c:catAx>
      <c:valAx>
        <c:axId val="69140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26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