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16361"/>
        <c:axId val="3139707"/>
      </c:scatterChart>
      <c:valAx>
        <c:axId val="86316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9707"/>
        <c:crossesAt val="0"/>
        <c:crossBetween val="midCat"/>
      </c:valAx>
      <c:valAx>
        <c:axId val="313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1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548293"/>
        <c:axId val="12413027"/>
      </c:scatterChart>
      <c:valAx>
        <c:axId val="3154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3027"/>
        <c:crossesAt val="0"/>
        <c:crossBetween val="midCat"/>
      </c:valAx>
      <c:valAx>
        <c:axId val="12413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8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