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09"/>
        <c:axId val="70625182"/>
      </c:lineChart>
      <c:catAx>
        <c:axId val="4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182"/>
        <c:crossesAt val="0"/>
        <c:auto val="1"/>
        <c:lblAlgn val="ctr"/>
        <c:lblOffset val="100"/>
        <c:noMultiLvlLbl val="0"/>
      </c:catAx>
      <c:valAx>
        <c:axId val="7062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45"/>
        <c:axId val="61527186"/>
      </c:lineChart>
      <c:catAx>
        <c:axId val="6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186"/>
        <c:crossesAt val="0"/>
        <c:auto val="1"/>
        <c:lblAlgn val="ctr"/>
        <c:lblOffset val="100"/>
        <c:noMultiLvlLbl val="0"/>
      </c:catAx>
      <c:valAx>
        <c:axId val="6152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84184"/>
        <c:axId val="70439097"/>
      </c:barChart>
      <c:catAx>
        <c:axId val="686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9097"/>
        <c:crossesAt val="0"/>
        <c:auto val="1"/>
        <c:lblAlgn val="ctr"/>
        <c:lblOffset val="100"/>
        <c:noMultiLvlLbl val="0"/>
      </c:catAx>
      <c:valAx>
        <c:axId val="7043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69993"/>
        <c:axId val="48456626"/>
        <c:axId val="49610554"/>
      </c:bar3DChart>
      <c:catAx>
        <c:axId val="245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6626"/>
        <c:crossesAt val="0"/>
        <c:auto val="1"/>
        <c:lblAlgn val="ctr"/>
        <c:lblOffset val="100"/>
        <c:noMultiLvlLbl val="0"/>
      </c:catAx>
      <c:valAx>
        <c:axId val="4845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9993"/>
        <c:crossesAt val="1"/>
        <c:crossBetween val="midCat"/>
      </c:valAx>
      <c:serAx>
        <c:axId val="496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6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850410"/>
        <c:axId val="94618168"/>
      </c:scatterChart>
      <c:valAx>
        <c:axId val="678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168"/>
        <c:crossesAt val="0"/>
        <c:crossBetween val="midCat"/>
      </c:valAx>
      <c:valAx>
        <c:axId val="9461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0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07149"/>
        <c:axId val="24753984"/>
      </c:scatterChart>
      <c:valAx>
        <c:axId val="65607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984"/>
        <c:crossesAt val="0"/>
        <c:crossBetween val="midCat"/>
        <c:majorUnit val="30"/>
        <c:minorUnit val="30"/>
      </c:valAx>
      <c:valAx>
        <c:axId val="24753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7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88060"/>
        <c:axId val="10952195"/>
      </c:scatterChart>
      <c:valAx>
        <c:axId val="27588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195"/>
        <c:crossesAt val="0"/>
        <c:crossBetween val="midCat"/>
        <c:majorUnit val="30"/>
        <c:minorUnit val="30"/>
      </c:valAx>
      <c:valAx>
        <c:axId val="1095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8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