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579111"/>
        <c:axId val="18804960"/>
      </c:barChart>
      <c:catAx>
        <c:axId val="90579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4960"/>
        <c:auto val="1"/>
        <c:lblAlgn val="ctr"/>
        <c:lblOffset val="100"/>
        <c:noMultiLvlLbl val="0"/>
      </c:catAx>
      <c:valAx>
        <c:axId val="18804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79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459896"/>
        <c:axId val="15992033"/>
      </c:barChart>
      <c:catAx>
        <c:axId val="62459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92033"/>
        <c:auto val="1"/>
        <c:lblAlgn val="ctr"/>
        <c:lblOffset val="100"/>
        <c:noMultiLvlLbl val="0"/>
      </c:catAx>
      <c:valAx>
        <c:axId val="15992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9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09447"/>
        <c:axId val="39217661"/>
      </c:barChart>
      <c:catAx>
        <c:axId val="1209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17661"/>
        <c:auto val="1"/>
        <c:lblAlgn val="ctr"/>
        <c:lblOffset val="100"/>
        <c:noMultiLvlLbl val="0"/>
      </c:catAx>
      <c:valAx>
        <c:axId val="39217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02219"/>
        <c:axId val="23897232"/>
      </c:barChart>
      <c:catAx>
        <c:axId val="31102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7232"/>
        <c:auto val="1"/>
        <c:lblAlgn val="ctr"/>
        <c:lblOffset val="100"/>
        <c:noMultiLvlLbl val="0"/>
      </c:catAx>
      <c:valAx>
        <c:axId val="2389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2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