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62413"/>
        <c:axId val="89265216"/>
      </c:scatterChart>
      <c:valAx>
        <c:axId val="412624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5216"/>
        <c:crossesAt val="0"/>
        <c:crossBetween val="midCat"/>
      </c:valAx>
      <c:valAx>
        <c:axId val="892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24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