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829154"/>
        <c:axId val="56060020"/>
      </c:scatterChart>
      <c:valAx>
        <c:axId val="12829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020"/>
        <c:crossesAt val="0"/>
        <c:crossBetween val="midCat"/>
      </c:valAx>
      <c:valAx>
        <c:axId val="56060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86754"/>
        <c:axId val="37718988"/>
      </c:scatterChart>
      <c:valAx>
        <c:axId val="227867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988"/>
        <c:crossesAt val="0"/>
        <c:crossBetween val="midCat"/>
      </c:valAx>
      <c:valAx>
        <c:axId val="37718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7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