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45697"/>
        <c:axId val="25806222"/>
      </c:scatterChart>
      <c:valAx>
        <c:axId val="1174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22"/>
        <c:crossesAt val="0"/>
        <c:crossBetween val="midCat"/>
      </c:valAx>
      <c:valAx>
        <c:axId val="2580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95550"/>
        <c:axId val="75344259"/>
      </c:scatterChart>
      <c:valAx>
        <c:axId val="80895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259"/>
        <c:crossesAt val="0"/>
        <c:crossBetween val="midCat"/>
      </c:valAx>
      <c:valAx>
        <c:axId val="75344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